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47995289"/>
        <c:axId val="84803156"/>
      </c:barChart>
      <c:catAx>
        <c:axId val="479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156"/>
        <c:auto val="1"/>
        <c:lblAlgn val="ctr"/>
        <c:lblOffset val="100"/>
        <c:noMultiLvlLbl val="0"/>
      </c:catAx>
      <c:valAx>
        <c:axId val="848031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2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1110315"/>
        <c:axId val="50283612"/>
      </c:barChart>
      <c:catAx>
        <c:axId val="111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12"/>
        <c:auto val="1"/>
        <c:lblAlgn val="ctr"/>
        <c:lblOffset val="100"/>
        <c:noMultiLvlLbl val="0"/>
      </c:catAx>
      <c:valAx>
        <c:axId val="502836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87305973"/>
        <c:axId val="40006562"/>
      </c:barChart>
      <c:catAx>
        <c:axId val="873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62"/>
        <c:auto val="1"/>
        <c:lblAlgn val="ctr"/>
        <c:lblOffset val="100"/>
        <c:noMultiLvlLbl val="0"/>
      </c:catAx>
      <c:valAx>
        <c:axId val="400065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9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77186829"/>
        <c:axId val="40928657"/>
      </c:barChart>
      <c:catAx>
        <c:axId val="7718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657"/>
        <c:auto val="1"/>
        <c:lblAlgn val="ctr"/>
        <c:lblOffset val="100"/>
        <c:noMultiLvlLbl val="0"/>
      </c:catAx>
      <c:valAx>
        <c:axId val="409286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8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1832075"/>
        <c:axId val="90002252"/>
      </c:barChart>
      <c:catAx>
        <c:axId val="9183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252"/>
        <c:auto val="1"/>
        <c:lblAlgn val="ctr"/>
        <c:lblOffset val="100"/>
        <c:noMultiLvlLbl val="0"/>
      </c:catAx>
      <c:valAx>
        <c:axId val="900022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0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1471400"/>
        <c:axId val="21505575"/>
      </c:barChart>
      <c:catAx>
        <c:axId val="114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575"/>
        <c:auto val="1"/>
        <c:lblAlgn val="ctr"/>
        <c:lblOffset val="100"/>
        <c:noMultiLvlLbl val="0"/>
      </c:catAx>
      <c:valAx>
        <c:axId val="215055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70970093"/>
        <c:axId val="23268814"/>
      </c:barChart>
      <c:catAx>
        <c:axId val="7097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814"/>
        <c:auto val="1"/>
        <c:lblAlgn val="ctr"/>
        <c:lblOffset val="100"/>
        <c:noMultiLvlLbl val="0"/>
      </c:catAx>
      <c:valAx>
        <c:axId val="232688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0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7362450"/>
        <c:axId val="7238791"/>
      </c:barChart>
      <c:catAx>
        <c:axId val="373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91"/>
        <c:auto val="1"/>
        <c:lblAlgn val="ctr"/>
        <c:lblOffset val="100"/>
        <c:noMultiLvlLbl val="0"/>
      </c:catAx>
      <c:valAx>
        <c:axId val="72387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4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797608"/>
        <c:axId val="49245619"/>
      </c:barChart>
      <c:catAx>
        <c:axId val="79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619"/>
        <c:auto val="1"/>
        <c:lblAlgn val="ctr"/>
        <c:lblOffset val="100"/>
        <c:noMultiLvlLbl val="0"/>
      </c:catAx>
      <c:valAx>
        <c:axId val="492456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10595697"/>
        <c:axId val="95809397"/>
      </c:barChart>
      <c:catAx>
        <c:axId val="105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397"/>
        <c:auto val="1"/>
        <c:lblAlgn val="ctr"/>
        <c:lblOffset val="100"/>
        <c:noMultiLvlLbl val="0"/>
      </c:catAx>
      <c:valAx>
        <c:axId val="958093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6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3733752"/>
        <c:axId val="53415847"/>
      </c:barChart>
      <c:catAx>
        <c:axId val="3373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847"/>
        <c:auto val="1"/>
        <c:lblAlgn val="ctr"/>
        <c:lblOffset val="100"/>
        <c:noMultiLvlLbl val="0"/>
      </c:catAx>
      <c:valAx>
        <c:axId val="534158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7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1084295"/>
        <c:axId val="37472392"/>
      </c:barChart>
      <c:catAx>
        <c:axId val="108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92"/>
        <c:auto val="1"/>
        <c:lblAlgn val="ctr"/>
        <c:lblOffset val="100"/>
        <c:noMultiLvlLbl val="0"/>
      </c:catAx>
      <c:valAx>
        <c:axId val="374723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9113966"/>
        <c:axId val="43240496"/>
      </c:barChart>
      <c:catAx>
        <c:axId val="891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496"/>
        <c:auto val="1"/>
        <c:lblAlgn val="ctr"/>
        <c:lblOffset val="100"/>
        <c:noMultiLvlLbl val="0"/>
      </c:catAx>
      <c:valAx>
        <c:axId val="432404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9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1893095"/>
        <c:axId val="48474767"/>
      </c:barChart>
      <c:catAx>
        <c:axId val="518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767"/>
        <c:auto val="1"/>
        <c:lblAlgn val="ctr"/>
        <c:lblOffset val="100"/>
        <c:noMultiLvlLbl val="0"/>
      </c:catAx>
      <c:valAx>
        <c:axId val="484747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0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5276676"/>
        <c:axId val="51302356"/>
      </c:barChart>
      <c:catAx>
        <c:axId val="452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356"/>
        <c:auto val="1"/>
        <c:lblAlgn val="ctr"/>
        <c:lblOffset val="100"/>
        <c:noMultiLvlLbl val="0"/>
      </c:catAx>
      <c:valAx>
        <c:axId val="513023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6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7003818"/>
        <c:axId val="85627025"/>
      </c:barChart>
      <c:catAx>
        <c:axId val="470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025"/>
        <c:auto val="1"/>
        <c:lblAlgn val="ctr"/>
        <c:lblOffset val="100"/>
        <c:noMultiLvlLbl val="0"/>
      </c:catAx>
      <c:valAx>
        <c:axId val="856270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8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5414841"/>
        <c:axId val="19849637"/>
      </c:barChart>
      <c:catAx>
        <c:axId val="954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637"/>
        <c:auto val="1"/>
        <c:lblAlgn val="ctr"/>
        <c:lblOffset val="100"/>
        <c:noMultiLvlLbl val="0"/>
      </c:catAx>
      <c:valAx>
        <c:axId val="198496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8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8875980"/>
        <c:axId val="55253281"/>
      </c:barChart>
      <c:catAx>
        <c:axId val="188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281"/>
        <c:auto val="1"/>
        <c:lblAlgn val="ctr"/>
        <c:lblOffset val="100"/>
        <c:noMultiLvlLbl val="0"/>
      </c:catAx>
      <c:valAx>
        <c:axId val="552532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9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1409142"/>
        <c:axId val="59528399"/>
      </c:barChart>
      <c:catAx>
        <c:axId val="9140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399"/>
        <c:auto val="1"/>
        <c:lblAlgn val="ctr"/>
        <c:lblOffset val="100"/>
        <c:noMultiLvlLbl val="0"/>
      </c:catAx>
      <c:valAx>
        <c:axId val="595283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3857265"/>
        <c:axId val="68606024"/>
      </c:barChart>
      <c:catAx>
        <c:axId val="338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024"/>
        <c:auto val="1"/>
        <c:lblAlgn val="ctr"/>
        <c:lblOffset val="100"/>
        <c:noMultiLvlLbl val="0"/>
      </c:catAx>
      <c:valAx>
        <c:axId val="686060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2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0357529"/>
        <c:axId val="23834915"/>
      </c:barChart>
      <c:catAx>
        <c:axId val="803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915"/>
        <c:auto val="1"/>
        <c:lblAlgn val="ctr"/>
        <c:lblOffset val="100"/>
        <c:noMultiLvlLbl val="0"/>
      </c:catAx>
      <c:valAx>
        <c:axId val="238349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5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20245661"/>
        <c:axId val="71065259"/>
      </c:barChart>
      <c:catAx>
        <c:axId val="202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259"/>
        <c:auto val="1"/>
        <c:lblAlgn val="ctr"/>
        <c:lblOffset val="100"/>
        <c:noMultiLvlLbl val="0"/>
      </c:catAx>
      <c:valAx>
        <c:axId val="710652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9533814"/>
        <c:axId val="12022319"/>
      </c:barChart>
      <c:catAx>
        <c:axId val="95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319"/>
        <c:auto val="1"/>
        <c:lblAlgn val="ctr"/>
        <c:lblOffset val="100"/>
        <c:noMultiLvlLbl val="0"/>
      </c:catAx>
      <c:valAx>
        <c:axId val="120223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113"/>
        <c:axId val="76378303"/>
      </c:lineChart>
      <c:catAx>
        <c:axId val="48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303"/>
        <c:crossesAt val="0"/>
        <c:auto val="1"/>
        <c:lblAlgn val="ctr"/>
        <c:lblOffset val="100"/>
        <c:noMultiLvlLbl val="0"/>
      </c:catAx>
      <c:valAx>
        <c:axId val="76378303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1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89111497"/>
        <c:axId val="4839700"/>
      </c:barChart>
      <c:catAx>
        <c:axId val="891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00"/>
        <c:auto val="1"/>
        <c:lblAlgn val="ctr"/>
        <c:lblOffset val="100"/>
        <c:noMultiLvlLbl val="0"/>
      </c:catAx>
      <c:valAx>
        <c:axId val="48397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4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49048964"/>
        <c:axId val="44623477"/>
      </c:barChart>
      <c:catAx>
        <c:axId val="490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477"/>
        <c:auto val="1"/>
        <c:lblAlgn val="ctr"/>
        <c:lblOffset val="100"/>
        <c:noMultiLvlLbl val="0"/>
      </c:catAx>
      <c:valAx>
        <c:axId val="446234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9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27222155"/>
        <c:axId val="55090559"/>
      </c:barChart>
      <c:catAx>
        <c:axId val="2722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559"/>
        <c:auto val="1"/>
        <c:lblAlgn val="ctr"/>
        <c:lblOffset val="100"/>
        <c:noMultiLvlLbl val="0"/>
      </c:catAx>
      <c:valAx>
        <c:axId val="550905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1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99055888"/>
        <c:axId val="90813945"/>
      </c:barChart>
      <c:catAx>
        <c:axId val="9905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945"/>
        <c:auto val="1"/>
        <c:lblAlgn val="ctr"/>
        <c:lblOffset val="100"/>
        <c:noMultiLvlLbl val="0"/>
      </c:catAx>
      <c:valAx>
        <c:axId val="908139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8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1456243"/>
        <c:axId val="29624614"/>
      </c:barChart>
      <c:catAx>
        <c:axId val="614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614"/>
        <c:auto val="1"/>
        <c:lblAlgn val="ctr"/>
        <c:lblOffset val="100"/>
        <c:noMultiLvlLbl val="0"/>
      </c:catAx>
      <c:valAx>
        <c:axId val="296246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1246306"/>
        <c:axId val="47750242"/>
      </c:barChart>
      <c:catAx>
        <c:axId val="212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242"/>
        <c:auto val="1"/>
        <c:lblAlgn val="ctr"/>
        <c:lblOffset val="100"/>
        <c:noMultiLvlLbl val="0"/>
      </c:catAx>
      <c:valAx>
        <c:axId val="477502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3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